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15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Table 6.2.2.15  Value and Percent Share of SADC Imports by Selected Major Import Markets, Million US $ and  % </t>
  </si>
  <si>
    <t xml:space="preserve">Partner </t>
  </si>
  <si>
    <t xml:space="preserve">SADC Imports by Selected Major Import Markets</t>
  </si>
  <si>
    <t xml:space="preserve">Million US $ </t>
  </si>
  <si>
    <t xml:space="preserve">Percent</t>
  </si>
  <si>
    <t xml:space="preserve">SADC</t>
  </si>
  <si>
    <t xml:space="preserve">Trading Partner</t>
  </si>
  <si>
    <t xml:space="preserve">Australia</t>
  </si>
  <si>
    <t xml:space="preserve">Brazil</t>
  </si>
  <si>
    <t xml:space="preserve">Canada</t>
  </si>
  <si>
    <t xml:space="preserve">China</t>
  </si>
  <si>
    <t xml:space="preserve">EU</t>
  </si>
  <si>
    <t xml:space="preserve">India</t>
  </si>
  <si>
    <t xml:space="preserve">Japan</t>
  </si>
  <si>
    <t xml:space="preserve">Kenya</t>
  </si>
  <si>
    <t xml:space="preserve">Russia</t>
  </si>
  <si>
    <t xml:space="preserve">Saudi Arabia</t>
  </si>
  <si>
    <t xml:space="preserve">Switzerland</t>
  </si>
  <si>
    <t xml:space="preserve">United Arab Emirates</t>
  </si>
  <si>
    <t xml:space="preserve">USA</t>
  </si>
  <si>
    <t xml:space="preserve">Rest of the Worl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1.42"/>
    <col collapsed="false" customWidth="true" hidden="false" outlineLevel="0" max="4" min="4" style="0" width="13.7"/>
    <col collapsed="false" customWidth="true" hidden="false" outlineLevel="0" max="5" min="5" style="0" width="11.28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0" max="8" min="8" style="0" width="13.99"/>
    <col collapsed="false" customWidth="true" hidden="false" outlineLevel="0" max="9" min="9" style="0" width="11.28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1.28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/>
      <c r="B4" s="4" t="n">
        <v>2006</v>
      </c>
      <c r="C4" s="4"/>
      <c r="D4" s="4" t="n">
        <v>2007</v>
      </c>
      <c r="E4" s="4"/>
      <c r="F4" s="4" t="n">
        <v>2008</v>
      </c>
      <c r="G4" s="4"/>
      <c r="H4" s="4" t="n">
        <v>2009</v>
      </c>
      <c r="I4" s="4"/>
      <c r="J4" s="4" t="n">
        <v>2010</v>
      </c>
      <c r="K4" s="4"/>
      <c r="L4" s="4" t="n">
        <v>2011</v>
      </c>
      <c r="M4" s="4"/>
    </row>
    <row r="5" customFormat="false" ht="15" hidden="false" customHeight="false" outlineLevel="0" collapsed="false">
      <c r="A5" s="2"/>
      <c r="B5" s="5" t="s">
        <v>3</v>
      </c>
      <c r="C5" s="5" t="s">
        <v>4</v>
      </c>
      <c r="D5" s="5" t="s">
        <v>3</v>
      </c>
      <c r="E5" s="5" t="s">
        <v>4</v>
      </c>
      <c r="F5" s="5" t="s">
        <v>3</v>
      </c>
      <c r="G5" s="5" t="s">
        <v>4</v>
      </c>
      <c r="H5" s="5" t="s">
        <v>3</v>
      </c>
      <c r="I5" s="5" t="s">
        <v>4</v>
      </c>
      <c r="J5" s="5" t="s">
        <v>3</v>
      </c>
      <c r="K5" s="5" t="s">
        <v>4</v>
      </c>
      <c r="L5" s="5" t="s">
        <v>3</v>
      </c>
      <c r="M5" s="5" t="s">
        <v>4</v>
      </c>
    </row>
    <row r="6" customFormat="false" ht="15" hidden="false" customHeight="false" outlineLevel="0" collapsed="false">
      <c r="A6" s="6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7" t="n">
        <v>6</v>
      </c>
      <c r="G6" s="8" t="n">
        <v>7</v>
      </c>
      <c r="H6" s="7" t="n">
        <v>8</v>
      </c>
      <c r="I6" s="8" t="n">
        <v>9</v>
      </c>
      <c r="J6" s="7" t="n">
        <v>10</v>
      </c>
      <c r="K6" s="8" t="n">
        <v>11</v>
      </c>
      <c r="L6" s="7" t="n">
        <v>12</v>
      </c>
      <c r="M6" s="8" t="n">
        <v>13</v>
      </c>
    </row>
    <row r="7" customFormat="false" ht="15" hidden="false" customHeight="false" outlineLevel="0" collapsed="false">
      <c r="A7" s="9" t="s">
        <v>5</v>
      </c>
      <c r="B7" s="7" t="n">
        <v>18227.2798697513</v>
      </c>
      <c r="C7" s="10" t="n">
        <v>15.7120130944855</v>
      </c>
      <c r="D7" s="7" t="n">
        <v>21677.5281436091</v>
      </c>
      <c r="E7" s="10" t="n">
        <v>16.227731629235</v>
      </c>
      <c r="F7" s="7" t="n">
        <v>26695.7032615151</v>
      </c>
      <c r="G7" s="10" t="n">
        <v>16.1600195295535</v>
      </c>
      <c r="H7" s="7" t="n">
        <v>22395.8545223012</v>
      </c>
      <c r="I7" s="10" t="n">
        <v>16.8529642061664</v>
      </c>
      <c r="J7" s="7" t="n">
        <v>27499.9792420447</v>
      </c>
      <c r="K7" s="10" t="n">
        <v>17.8339343196439</v>
      </c>
      <c r="L7" s="7" t="n">
        <v>33356.847572754</v>
      </c>
      <c r="M7" s="10" t="n">
        <v>17.8059535977996</v>
      </c>
    </row>
    <row r="8" customFormat="false" ht="15" hidden="false" customHeight="false" outlineLevel="0" collapsed="false">
      <c r="A8" s="9" t="s">
        <v>6</v>
      </c>
      <c r="B8" s="11"/>
      <c r="C8" s="12"/>
      <c r="D8" s="11"/>
      <c r="E8" s="12"/>
      <c r="F8" s="11"/>
      <c r="G8" s="12"/>
      <c r="H8" s="11"/>
      <c r="I8" s="12"/>
      <c r="J8" s="11"/>
      <c r="K8" s="12"/>
      <c r="L8" s="11"/>
      <c r="M8" s="12"/>
    </row>
    <row r="9" customFormat="false" ht="15" hidden="false" customHeight="false" outlineLevel="0" collapsed="false">
      <c r="A9" s="9" t="s">
        <v>7</v>
      </c>
      <c r="B9" s="11" t="n">
        <v>1634.745905972</v>
      </c>
      <c r="C9" s="12" t="n">
        <v>1.40915974650798</v>
      </c>
      <c r="D9" s="11" t="n">
        <v>1684.77335059245</v>
      </c>
      <c r="E9" s="12" t="n">
        <v>1.26121620548151</v>
      </c>
      <c r="F9" s="11" t="n">
        <v>1923.09275464826</v>
      </c>
      <c r="G9" s="12" t="n">
        <v>1.16412803093523</v>
      </c>
      <c r="H9" s="11" t="n">
        <v>1415.69924567476</v>
      </c>
      <c r="I9" s="12" t="n">
        <v>1.06531897187918</v>
      </c>
      <c r="J9" s="11" t="n">
        <v>1720.43521109166</v>
      </c>
      <c r="K9" s="12" t="n">
        <v>1.11571460784601</v>
      </c>
      <c r="L9" s="11" t="n">
        <v>2074.26230146077</v>
      </c>
      <c r="M9" s="12" t="n">
        <v>1.10724546763356</v>
      </c>
    </row>
    <row r="10" customFormat="false" ht="15" hidden="false" customHeight="false" outlineLevel="0" collapsed="false">
      <c r="A10" s="9" t="s">
        <v>8</v>
      </c>
      <c r="B10" s="11" t="n">
        <v>2405.89768778968</v>
      </c>
      <c r="C10" s="12" t="n">
        <v>2.07389672209273</v>
      </c>
      <c r="D10" s="11" t="n">
        <v>1755.36350252016</v>
      </c>
      <c r="E10" s="12" t="n">
        <v>1.31405977849227</v>
      </c>
      <c r="F10" s="11" t="n">
        <v>4034.39656831658</v>
      </c>
      <c r="G10" s="12" t="n">
        <v>2.44218804409424</v>
      </c>
      <c r="H10" s="11" t="n">
        <v>2962.91771175348</v>
      </c>
      <c r="I10" s="12" t="n">
        <v>2.22960664851055</v>
      </c>
      <c r="J10" s="11" t="n">
        <v>2617.06032107239</v>
      </c>
      <c r="K10" s="12" t="n">
        <v>1.69718244023958</v>
      </c>
      <c r="L10" s="11" t="n">
        <v>3197.00158789568</v>
      </c>
      <c r="M10" s="12" t="n">
        <v>1.7065659997397</v>
      </c>
    </row>
    <row r="11" customFormat="false" ht="15" hidden="false" customHeight="false" outlineLevel="0" collapsed="false">
      <c r="A11" s="9" t="s">
        <v>9</v>
      </c>
      <c r="B11" s="11" t="n">
        <v>673.446828362459</v>
      </c>
      <c r="C11" s="12" t="n">
        <v>0.580514781211569</v>
      </c>
      <c r="D11" s="11" t="n">
        <v>966.5330625523</v>
      </c>
      <c r="E11" s="12" t="n">
        <v>0.723543710610075</v>
      </c>
      <c r="F11" s="11" t="n">
        <v>1237.10511266406</v>
      </c>
      <c r="G11" s="12" t="n">
        <v>0.74887117919017</v>
      </c>
      <c r="H11" s="11" t="n">
        <v>782.270489551796</v>
      </c>
      <c r="I11" s="12" t="n">
        <v>0.588661466202543</v>
      </c>
      <c r="J11" s="11" t="n">
        <v>1053.77684058023</v>
      </c>
      <c r="K11" s="12" t="n">
        <v>0.683381859930175</v>
      </c>
      <c r="L11" s="11" t="n">
        <v>1191.38615757446</v>
      </c>
      <c r="M11" s="12" t="n">
        <v>0.635964372609332</v>
      </c>
    </row>
    <row r="12" customFormat="false" ht="15" hidden="false" customHeight="false" outlineLevel="0" collapsed="false">
      <c r="A12" s="9" t="s">
        <v>10</v>
      </c>
      <c r="B12" s="11" t="n">
        <v>9336.79185276166</v>
      </c>
      <c r="C12" s="12" t="n">
        <v>8.04836469837334</v>
      </c>
      <c r="D12" s="11" t="n">
        <v>12100.9965153985</v>
      </c>
      <c r="E12" s="12" t="n">
        <v>9.05876918241193</v>
      </c>
      <c r="F12" s="11" t="n">
        <v>16401.3407563385</v>
      </c>
      <c r="G12" s="12" t="n">
        <v>9.92841373523156</v>
      </c>
      <c r="H12" s="11" t="n">
        <v>14053.1902783041</v>
      </c>
      <c r="I12" s="12" t="n">
        <v>10.5750781916746</v>
      </c>
      <c r="J12" s="11" t="n">
        <v>17798.6979134154</v>
      </c>
      <c r="K12" s="12" t="n">
        <v>11.5425836059443</v>
      </c>
      <c r="L12" s="11" t="n">
        <v>23158.2471332659</v>
      </c>
      <c r="M12" s="12" t="n">
        <v>12.3619197815959</v>
      </c>
    </row>
    <row r="13" customFormat="false" ht="15" hidden="false" customHeight="false" outlineLevel="0" collapsed="false">
      <c r="A13" s="9" t="s">
        <v>11</v>
      </c>
      <c r="B13" s="11" t="n">
        <v>31102.7190622561</v>
      </c>
      <c r="C13" s="12" t="n">
        <v>26.8107107957048</v>
      </c>
      <c r="D13" s="11" t="n">
        <v>36964.4552311958</v>
      </c>
      <c r="E13" s="12" t="n">
        <v>27.6714787469696</v>
      </c>
      <c r="F13" s="11" t="n">
        <v>40825.1992663603</v>
      </c>
      <c r="G13" s="12" t="n">
        <v>24.7131911446357</v>
      </c>
      <c r="H13" s="11" t="n">
        <v>33359.03456905</v>
      </c>
      <c r="I13" s="12" t="n">
        <v>25.1027981533209</v>
      </c>
      <c r="J13" s="11" t="n">
        <v>37050.801776587</v>
      </c>
      <c r="K13" s="12" t="n">
        <v>24.0277114232711</v>
      </c>
      <c r="L13" s="11" t="n">
        <v>43488.8506784519</v>
      </c>
      <c r="M13" s="12" t="n">
        <v>23.2144376207375</v>
      </c>
    </row>
    <row r="14" customFormat="false" ht="15" hidden="false" customHeight="false" outlineLevel="0" collapsed="false">
      <c r="A14" s="9" t="s">
        <v>12</v>
      </c>
      <c r="B14" s="11" t="n">
        <v>2984.43235080088</v>
      </c>
      <c r="C14" s="12" t="n">
        <v>2.57259670726883</v>
      </c>
      <c r="D14" s="11" t="n">
        <v>3528.51793467549</v>
      </c>
      <c r="E14" s="12" t="n">
        <v>2.64143779279269</v>
      </c>
      <c r="F14" s="11" t="n">
        <v>5063.7310163879</v>
      </c>
      <c r="G14" s="12" t="n">
        <v>3.06528699827143</v>
      </c>
      <c r="H14" s="11" t="n">
        <v>4676.41217296514</v>
      </c>
      <c r="I14" s="12" t="n">
        <v>3.5190176327402</v>
      </c>
      <c r="J14" s="11" t="n">
        <v>5907.83657110616</v>
      </c>
      <c r="K14" s="12" t="n">
        <v>3.83127450580808</v>
      </c>
      <c r="L14" s="11" t="n">
        <v>8167.55108021712</v>
      </c>
      <c r="M14" s="12" t="n">
        <v>4.35985550567411</v>
      </c>
    </row>
    <row r="15" customFormat="false" ht="15" hidden="false" customHeight="false" outlineLevel="0" collapsed="false">
      <c r="A15" s="9" t="s">
        <v>13</v>
      </c>
      <c r="B15" s="11" t="n">
        <v>5290.15427645552</v>
      </c>
      <c r="C15" s="12" t="n">
        <v>4.56014138464271</v>
      </c>
      <c r="D15" s="11" t="n">
        <v>6084.02884489538</v>
      </c>
      <c r="E15" s="12" t="n">
        <v>4.55448548678709</v>
      </c>
      <c r="F15" s="11" t="n">
        <v>6262.19003602877</v>
      </c>
      <c r="G15" s="12" t="n">
        <v>3.79076408996079</v>
      </c>
      <c r="H15" s="11" t="n">
        <v>4204.69980204112</v>
      </c>
      <c r="I15" s="12" t="n">
        <v>3.16405231115034</v>
      </c>
      <c r="J15" s="11" t="n">
        <v>5690.54501374543</v>
      </c>
      <c r="K15" s="12" t="n">
        <v>3.69035936808828</v>
      </c>
      <c r="L15" s="11" t="n">
        <v>6001.51639383277</v>
      </c>
      <c r="M15" s="12" t="n">
        <v>3.20362175088468</v>
      </c>
    </row>
    <row r="16" customFormat="false" ht="15" hidden="false" customHeight="false" outlineLevel="0" collapsed="false">
      <c r="A16" s="9" t="s">
        <v>14</v>
      </c>
      <c r="B16" s="11" t="n">
        <v>416.048056131617</v>
      </c>
      <c r="C16" s="12" t="n">
        <v>0.358635657793541</v>
      </c>
      <c r="D16" s="11" t="n">
        <v>269.30193597413</v>
      </c>
      <c r="E16" s="12" t="n">
        <v>0.201598610103061</v>
      </c>
      <c r="F16" s="11" t="n">
        <v>579.572186872682</v>
      </c>
      <c r="G16" s="12" t="n">
        <v>0.350839150664017</v>
      </c>
      <c r="H16" s="11" t="n">
        <v>723.290944917702</v>
      </c>
      <c r="I16" s="12" t="n">
        <v>0.544279138498788</v>
      </c>
      <c r="J16" s="11" t="n">
        <v>709.932692032229</v>
      </c>
      <c r="K16" s="12" t="n">
        <v>0.460396456653083</v>
      </c>
      <c r="L16" s="11" t="n">
        <v>627.097447148818</v>
      </c>
      <c r="M16" s="12" t="n">
        <v>0.334745902498019</v>
      </c>
    </row>
    <row r="17" customFormat="false" ht="15" hidden="false" customHeight="false" outlineLevel="0" collapsed="false">
      <c r="A17" s="9" t="s">
        <v>15</v>
      </c>
      <c r="B17" s="11" t="n">
        <v>415.322217599112</v>
      </c>
      <c r="C17" s="12" t="n">
        <v>0.358009981082112</v>
      </c>
      <c r="D17" s="11" t="n">
        <v>676.067621210811</v>
      </c>
      <c r="E17" s="12" t="n">
        <v>0.506102164764517</v>
      </c>
      <c r="F17" s="11" t="n">
        <v>498.996900702848</v>
      </c>
      <c r="G17" s="12" t="n">
        <v>0.302063578604786</v>
      </c>
      <c r="H17" s="11" t="n">
        <v>524.813409867961</v>
      </c>
      <c r="I17" s="12" t="n">
        <v>0.394924051797782</v>
      </c>
      <c r="J17" s="11" t="n">
        <v>236.434513141485</v>
      </c>
      <c r="K17" s="12" t="n">
        <v>0.153329482220682</v>
      </c>
      <c r="L17" s="11" t="n">
        <v>401.146809234046</v>
      </c>
      <c r="M17" s="12" t="n">
        <v>0.214132988902735</v>
      </c>
    </row>
    <row r="18" customFormat="false" ht="15" hidden="false" customHeight="false" outlineLevel="0" collapsed="false">
      <c r="A18" s="9" t="s">
        <v>16</v>
      </c>
      <c r="B18" s="11" t="n">
        <v>4246.1778789717</v>
      </c>
      <c r="C18" s="12" t="n">
        <v>3.66022812579047</v>
      </c>
      <c r="D18" s="11" t="n">
        <v>4003.64437628354</v>
      </c>
      <c r="E18" s="12" t="n">
        <v>2.99711600173285</v>
      </c>
      <c r="F18" s="11" t="n">
        <v>5965.49778528031</v>
      </c>
      <c r="G18" s="12" t="n">
        <v>3.61116393036229</v>
      </c>
      <c r="H18" s="11" t="n">
        <v>3497.15601106779</v>
      </c>
      <c r="I18" s="12" t="n">
        <v>2.63162296483114</v>
      </c>
      <c r="J18" s="11" t="n">
        <v>3488.15739240949</v>
      </c>
      <c r="K18" s="12" t="n">
        <v>2.26209515597386</v>
      </c>
      <c r="L18" s="11" t="n">
        <v>4652.03384417026</v>
      </c>
      <c r="M18" s="12" t="n">
        <v>2.48326520016681</v>
      </c>
    </row>
    <row r="19" customFormat="false" ht="15" hidden="false" customHeight="false" outlineLevel="0" collapsed="false">
      <c r="A19" s="9" t="s">
        <v>17</v>
      </c>
      <c r="B19" s="11" t="n">
        <v>874.561694344732</v>
      </c>
      <c r="C19" s="12" t="n">
        <v>0.753876875302919</v>
      </c>
      <c r="D19" s="11" t="n">
        <v>1074.39767941881</v>
      </c>
      <c r="E19" s="12" t="n">
        <v>0.80429083469193</v>
      </c>
      <c r="F19" s="11" t="n">
        <v>1213.77569016362</v>
      </c>
      <c r="G19" s="12" t="n">
        <v>0.734748909417875</v>
      </c>
      <c r="H19" s="11" t="n">
        <v>1088.442225963</v>
      </c>
      <c r="I19" s="12" t="n">
        <v>0.819056841808316</v>
      </c>
      <c r="J19" s="11" t="n">
        <v>1842.22095783786</v>
      </c>
      <c r="K19" s="12" t="n">
        <v>1.19469354049989</v>
      </c>
      <c r="L19" s="11" t="n">
        <v>2322.83769680624</v>
      </c>
      <c r="M19" s="12" t="n">
        <v>1.23993552311384</v>
      </c>
    </row>
    <row r="20" customFormat="false" ht="15" hidden="false" customHeight="false" outlineLevel="0" collapsed="false">
      <c r="A20" s="9" t="s">
        <v>18</v>
      </c>
      <c r="B20" s="11" t="n">
        <v>1753.70887613548</v>
      </c>
      <c r="C20" s="12" t="n">
        <v>1.51170646539989</v>
      </c>
      <c r="D20" s="11" t="n">
        <v>1877.4821869402</v>
      </c>
      <c r="E20" s="12" t="n">
        <v>1.40547745418644</v>
      </c>
      <c r="F20" s="11" t="n">
        <v>2652.64230902626</v>
      </c>
      <c r="G20" s="12" t="n">
        <v>1.60575472010815</v>
      </c>
      <c r="H20" s="11" t="n">
        <v>1672.88758731557</v>
      </c>
      <c r="I20" s="12" t="n">
        <v>1.25885415990247</v>
      </c>
      <c r="J20" s="11" t="n">
        <v>2479.7951331649</v>
      </c>
      <c r="K20" s="12" t="n">
        <v>1.60816497866371</v>
      </c>
      <c r="L20" s="11" t="n">
        <v>3201.96482902149</v>
      </c>
      <c r="M20" s="12" t="n">
        <v>1.70921538802462</v>
      </c>
    </row>
    <row r="21" customFormat="false" ht="15" hidden="false" customHeight="false" outlineLevel="0" collapsed="false">
      <c r="A21" s="9" t="s">
        <v>19</v>
      </c>
      <c r="B21" s="11" t="n">
        <v>7768.1753800006</v>
      </c>
      <c r="C21" s="12" t="n">
        <v>6.69620887828586</v>
      </c>
      <c r="D21" s="11" t="n">
        <v>8505.30632024442</v>
      </c>
      <c r="E21" s="12" t="n">
        <v>6.36704643975071</v>
      </c>
      <c r="F21" s="11" t="n">
        <v>10586.7867703855</v>
      </c>
      <c r="G21" s="12" t="n">
        <v>6.40862236475649</v>
      </c>
      <c r="H21" s="11" t="n">
        <v>7691.32588762522</v>
      </c>
      <c r="I21" s="12" t="n">
        <v>5.7877514677118</v>
      </c>
      <c r="J21" s="11" t="n">
        <v>8908.42087676976</v>
      </c>
      <c r="K21" s="12" t="n">
        <v>5.77717500837806</v>
      </c>
      <c r="L21" s="11" t="n">
        <v>11942.2060633805</v>
      </c>
      <c r="M21" s="12" t="n">
        <v>6.37477407168418</v>
      </c>
    </row>
    <row r="22" customFormat="false" ht="15" hidden="false" customHeight="false" outlineLevel="0" collapsed="false">
      <c r="A22" s="9" t="s">
        <v>20</v>
      </c>
      <c r="B22" s="11" t="n">
        <v>28879.0963558659</v>
      </c>
      <c r="C22" s="12" t="n">
        <v>24.8939360860577</v>
      </c>
      <c r="D22" s="11" t="n">
        <v>32414.8337723466</v>
      </c>
      <c r="E22" s="12" t="n">
        <v>24.2656459619904</v>
      </c>
      <c r="F22" s="11" t="n">
        <v>41255.953492964</v>
      </c>
      <c r="G22" s="12" t="n">
        <v>24.9739445942138</v>
      </c>
      <c r="H22" s="11" t="n">
        <v>33841.7107644655</v>
      </c>
      <c r="I22" s="12" t="n">
        <v>25.466013793805</v>
      </c>
      <c r="J22" s="11" t="n">
        <v>37196.2000462197</v>
      </c>
      <c r="K22" s="12" t="n">
        <v>24.1220032468393</v>
      </c>
      <c r="L22" s="11" t="n">
        <v>43552.4120833442</v>
      </c>
      <c r="M22" s="12" t="n">
        <v>23.2483668289355</v>
      </c>
    </row>
    <row r="23" customFormat="false" ht="15" hidden="false" customHeight="false" outlineLevel="0" collapsed="false">
      <c r="A23" s="9" t="s">
        <v>21</v>
      </c>
      <c r="B23" s="7" t="n">
        <f aca="false">SUM(B7:B22)</f>
        <v>116008.558293199</v>
      </c>
      <c r="C23" s="10" t="n">
        <v>100</v>
      </c>
      <c r="D23" s="7" t="n">
        <f aca="false">SUM(D7:D22)</f>
        <v>133583.230477858</v>
      </c>
      <c r="E23" s="10" t="n">
        <v>100</v>
      </c>
      <c r="F23" s="7" t="n">
        <f aca="false">SUM(F7:F22)</f>
        <v>165195.983907655</v>
      </c>
      <c r="G23" s="10" t="n">
        <v>100</v>
      </c>
      <c r="H23" s="7" t="n">
        <f aca="false">SUM(H7:H22)</f>
        <v>132889.705622864</v>
      </c>
      <c r="I23" s="10" t="n">
        <v>100</v>
      </c>
      <c r="J23" s="7" t="n">
        <f aca="false">SUM(J7:J22)</f>
        <v>154200.294501218</v>
      </c>
      <c r="K23" s="10" t="n">
        <v>100</v>
      </c>
      <c r="L23" s="7" t="n">
        <f aca="false">SUM(L7:L22)</f>
        <v>187335.361678558</v>
      </c>
      <c r="M23" s="10" t="n">
        <v>100</v>
      </c>
    </row>
  </sheetData>
  <mergeCells count="8">
    <mergeCell ref="A3:A5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15:02Z</dcterms:modified>
  <cp:revision>0</cp:revision>
  <dc:subject/>
  <dc:title/>
</cp:coreProperties>
</file>